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715600"/>
        <c:axId val="41140444"/>
      </c:scatterChart>
      <c:valAx>
        <c:axId val="697156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444"/>
        <c:crossesAt val="0"/>
        <c:crossBetween val="midCat"/>
      </c:valAx>
      <c:valAx>
        <c:axId val="41140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5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523259"/>
        <c:axId val="36713773"/>
      </c:scatterChart>
      <c:valAx>
        <c:axId val="555232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773"/>
        <c:crossesAt val="0"/>
        <c:crossBetween val="midCat"/>
      </c:valAx>
      <c:valAx>
        <c:axId val="36713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