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9426"/>
        <c:axId val="25826171"/>
      </c:barChart>
      <c:catAx>
        <c:axId val="104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171"/>
        <c:auto val="1"/>
        <c:lblAlgn val="ctr"/>
        <c:lblOffset val="100"/>
        <c:noMultiLvlLbl val="0"/>
      </c:catAx>
      <c:valAx>
        <c:axId val="258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79594"/>
        <c:axId val="78364404"/>
      </c:barChart>
      <c:catAx>
        <c:axId val="686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404"/>
        <c:auto val="1"/>
        <c:lblAlgn val="ctr"/>
        <c:lblOffset val="100"/>
        <c:noMultiLvlLbl val="0"/>
      </c:catAx>
      <c:valAx>
        <c:axId val="783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2214"/>
        <c:axId val="5439230"/>
      </c:barChart>
      <c:catAx>
        <c:axId val="665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0"/>
        <c:auto val="1"/>
        <c:lblAlgn val="ctr"/>
        <c:lblOffset val="100"/>
        <c:noMultiLvlLbl val="0"/>
      </c:catAx>
      <c:valAx>
        <c:axId val="54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0927"/>
        <c:axId val="71309401"/>
      </c:barChart>
      <c:catAx>
        <c:axId val="187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401"/>
        <c:auto val="1"/>
        <c:lblAlgn val="ctr"/>
        <c:lblOffset val="100"/>
        <c:noMultiLvlLbl val="0"/>
      </c:catAx>
      <c:valAx>
        <c:axId val="713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7768"/>
        <c:axId val="13901253"/>
      </c:barChart>
      <c:catAx>
        <c:axId val="609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53"/>
        <c:auto val="1"/>
        <c:lblAlgn val="ctr"/>
        <c:lblOffset val="100"/>
        <c:noMultiLvlLbl val="0"/>
      </c:catAx>
      <c:valAx>
        <c:axId val="139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1104"/>
        <c:axId val="13844829"/>
      </c:barChart>
      <c:catAx>
        <c:axId val="764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29"/>
        <c:auto val="1"/>
        <c:lblAlgn val="ctr"/>
        <c:lblOffset val="100"/>
        <c:noMultiLvlLbl val="0"/>
      </c:catAx>
      <c:valAx>
        <c:axId val="138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2436"/>
        <c:axId val="16533688"/>
      </c:barChart>
      <c:catAx>
        <c:axId val="234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688"/>
        <c:auto val="1"/>
        <c:lblAlgn val="ctr"/>
        <c:lblOffset val="100"/>
        <c:noMultiLvlLbl val="0"/>
      </c:catAx>
      <c:valAx>
        <c:axId val="165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0386"/>
        <c:axId val="11643951"/>
      </c:barChart>
      <c:catAx>
        <c:axId val="715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951"/>
        <c:auto val="1"/>
        <c:lblAlgn val="ctr"/>
        <c:lblOffset val="100"/>
        <c:noMultiLvlLbl val="0"/>
      </c:catAx>
      <c:valAx>
        <c:axId val="116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05756"/>
        <c:axId val="95968174"/>
      </c:barChart>
      <c:catAx>
        <c:axId val="896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174"/>
        <c:auto val="1"/>
        <c:lblAlgn val="ctr"/>
        <c:lblOffset val="100"/>
        <c:noMultiLvlLbl val="0"/>
      </c:catAx>
      <c:valAx>
        <c:axId val="959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410"/>
        <c:axId val="3275299"/>
      </c:barChart>
      <c:catAx>
        <c:axId val="95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9"/>
        <c:auto val="1"/>
        <c:lblAlgn val="ctr"/>
        <c:lblOffset val="100"/>
        <c:noMultiLvlLbl val="0"/>
      </c:catAx>
      <c:valAx>
        <c:axId val="32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2995"/>
        <c:axId val="98568812"/>
      </c:barChart>
      <c:catAx>
        <c:axId val="529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812"/>
        <c:auto val="1"/>
        <c:lblAlgn val="ctr"/>
        <c:lblOffset val="100"/>
        <c:noMultiLvlLbl val="0"/>
      </c:catAx>
      <c:valAx>
        <c:axId val="985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7714"/>
        <c:axId val="51564927"/>
      </c:barChart>
      <c:catAx>
        <c:axId val="724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27"/>
        <c:auto val="1"/>
        <c:lblAlgn val="ctr"/>
        <c:lblOffset val="100"/>
        <c:noMultiLvlLbl val="0"/>
      </c:catAx>
      <c:valAx>
        <c:axId val="515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0466"/>
        <c:axId val="7641852"/>
      </c:barChart>
      <c:catAx>
        <c:axId val="305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52"/>
        <c:auto val="1"/>
        <c:lblAlgn val="ctr"/>
        <c:lblOffset val="100"/>
        <c:noMultiLvlLbl val="0"/>
      </c:catAx>
      <c:valAx>
        <c:axId val="76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7102"/>
        <c:axId val="79337384"/>
      </c:barChart>
      <c:catAx>
        <c:axId val="75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84"/>
        <c:auto val="1"/>
        <c:lblAlgn val="ctr"/>
        <c:lblOffset val="100"/>
        <c:noMultiLvlLbl val="0"/>
      </c:catAx>
      <c:valAx>
        <c:axId val="793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1419"/>
        <c:axId val="55208943"/>
      </c:barChart>
      <c:catAx>
        <c:axId val="512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943"/>
        <c:auto val="1"/>
        <c:lblAlgn val="ctr"/>
        <c:lblOffset val="100"/>
        <c:noMultiLvlLbl val="0"/>
      </c:catAx>
      <c:valAx>
        <c:axId val="552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9686"/>
        <c:axId val="71339832"/>
      </c:barChart>
      <c:catAx>
        <c:axId val="266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32"/>
        <c:auto val="1"/>
        <c:lblAlgn val="ctr"/>
        <c:lblOffset val="100"/>
        <c:noMultiLvlLbl val="0"/>
      </c:catAx>
      <c:valAx>
        <c:axId val="713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14713"/>
        <c:axId val="99228496"/>
      </c:barChart>
      <c:catAx>
        <c:axId val="479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96"/>
        <c:auto val="1"/>
        <c:lblAlgn val="ctr"/>
        <c:lblOffset val="100"/>
        <c:noMultiLvlLbl val="0"/>
      </c:catAx>
      <c:valAx>
        <c:axId val="992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676"/>
        <c:axId val="41185115"/>
      </c:barChart>
      <c:catAx>
        <c:axId val="718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15"/>
        <c:auto val="1"/>
        <c:lblAlgn val="ctr"/>
        <c:lblOffset val="100"/>
        <c:noMultiLvlLbl val="0"/>
      </c:catAx>
      <c:valAx>
        <c:axId val="411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