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06306"/>
        <c:axId val="83192815"/>
      </c:scatterChart>
      <c:valAx>
        <c:axId val="64706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815"/>
        <c:crossesAt val="0"/>
        <c:crossBetween val="midCat"/>
      </c:valAx>
      <c:valAx>
        <c:axId val="83192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77122"/>
        <c:axId val="88317896"/>
      </c:scatterChart>
      <c:valAx>
        <c:axId val="22877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896"/>
        <c:crossesAt val="0"/>
        <c:crossBetween val="midCat"/>
      </c:valAx>
      <c:valAx>
        <c:axId val="88317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86816"/>
        <c:axId val="953190"/>
      </c:scatterChart>
      <c:valAx>
        <c:axId val="53486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90"/>
        <c:crossesAt val="0"/>
        <c:crossBetween val="midCat"/>
      </c:valAx>
      <c:valAx>
        <c:axId val="953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97584"/>
        <c:axId val="76445770"/>
      </c:scatterChart>
      <c:valAx>
        <c:axId val="57397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770"/>
        <c:crossesAt val="0"/>
        <c:crossBetween val="midCat"/>
      </c:valAx>
      <c:valAx>
        <c:axId val="76445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