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5973"/>
        <c:axId val="35747763"/>
      </c:barChart>
      <c:catAx>
        <c:axId val="670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763"/>
        <c:auto val="1"/>
        <c:lblAlgn val="ctr"/>
        <c:lblOffset val="100"/>
        <c:noMultiLvlLbl val="0"/>
      </c:catAx>
      <c:valAx>
        <c:axId val="3574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08119"/>
        <c:axId val="59125783"/>
      </c:barChart>
      <c:catAx>
        <c:axId val="4510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783"/>
        <c:auto val="1"/>
        <c:lblAlgn val="ctr"/>
        <c:lblOffset val="100"/>
        <c:noMultiLvlLbl val="0"/>
      </c:catAx>
      <c:valAx>
        <c:axId val="5912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37051"/>
        <c:axId val="56255673"/>
      </c:barChart>
      <c:catAx>
        <c:axId val="2923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673"/>
        <c:auto val="1"/>
        <c:lblAlgn val="ctr"/>
        <c:lblOffset val="100"/>
        <c:noMultiLvlLbl val="0"/>
      </c:catAx>
      <c:valAx>
        <c:axId val="5625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6720"/>
        <c:axId val="84029813"/>
      </c:barChart>
      <c:catAx>
        <c:axId val="625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813"/>
        <c:auto val="1"/>
        <c:lblAlgn val="ctr"/>
        <c:lblOffset val="100"/>
        <c:noMultiLvlLbl val="0"/>
      </c:catAx>
      <c:valAx>
        <c:axId val="8402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6369"/>
        <c:axId val="60063513"/>
      </c:barChart>
      <c:catAx>
        <c:axId val="453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513"/>
        <c:auto val="1"/>
        <c:lblAlgn val="ctr"/>
        <c:lblOffset val="100"/>
        <c:noMultiLvlLbl val="0"/>
      </c:catAx>
      <c:valAx>
        <c:axId val="6006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80037"/>
        <c:axId val="30019979"/>
      </c:barChart>
      <c:catAx>
        <c:axId val="8318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979"/>
        <c:auto val="1"/>
        <c:lblAlgn val="ctr"/>
        <c:lblOffset val="100"/>
        <c:noMultiLvlLbl val="0"/>
      </c:catAx>
      <c:valAx>
        <c:axId val="3001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689"/>
        <c:axId val="29243137"/>
      </c:barChart>
      <c:catAx>
        <c:axId val="27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137"/>
        <c:auto val="1"/>
        <c:lblAlgn val="ctr"/>
        <c:lblOffset val="100"/>
        <c:noMultiLvlLbl val="0"/>
      </c:catAx>
      <c:valAx>
        <c:axId val="2924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69617"/>
        <c:axId val="41415387"/>
      </c:barChart>
      <c:catAx>
        <c:axId val="1216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387"/>
        <c:auto val="1"/>
        <c:lblAlgn val="ctr"/>
        <c:lblOffset val="100"/>
        <c:noMultiLvlLbl val="0"/>
      </c:catAx>
      <c:valAx>
        <c:axId val="4141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40935"/>
        <c:axId val="31763260"/>
      </c:barChart>
      <c:catAx>
        <c:axId val="2494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260"/>
        <c:auto val="1"/>
        <c:lblAlgn val="ctr"/>
        <c:lblOffset val="100"/>
        <c:noMultiLvlLbl val="0"/>
      </c:catAx>
      <c:valAx>
        <c:axId val="3176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14427"/>
        <c:axId val="88134122"/>
      </c:barChart>
      <c:catAx>
        <c:axId val="4221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122"/>
        <c:auto val="1"/>
        <c:lblAlgn val="ctr"/>
        <c:lblOffset val="100"/>
        <c:noMultiLvlLbl val="0"/>
      </c:catAx>
      <c:valAx>
        <c:axId val="8813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14863"/>
        <c:axId val="33420873"/>
      </c:barChart>
      <c:catAx>
        <c:axId val="5881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873"/>
        <c:auto val="1"/>
        <c:lblAlgn val="ctr"/>
        <c:lblOffset val="100"/>
        <c:noMultiLvlLbl val="0"/>
      </c:catAx>
      <c:valAx>
        <c:axId val="3342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96143"/>
        <c:axId val="30788500"/>
      </c:barChart>
      <c:catAx>
        <c:axId val="1249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500"/>
        <c:auto val="1"/>
        <c:lblAlgn val="ctr"/>
        <c:lblOffset val="100"/>
        <c:noMultiLvlLbl val="0"/>
      </c:catAx>
      <c:valAx>
        <c:axId val="3078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76925"/>
        <c:axId val="37607226"/>
      </c:barChart>
      <c:catAx>
        <c:axId val="1817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226"/>
        <c:auto val="1"/>
        <c:lblAlgn val="ctr"/>
        <c:lblOffset val="100"/>
        <c:noMultiLvlLbl val="0"/>
      </c:catAx>
      <c:valAx>
        <c:axId val="3760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74982"/>
        <c:axId val="1901856"/>
      </c:barChart>
      <c:catAx>
        <c:axId val="2877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56"/>
        <c:auto val="1"/>
        <c:lblAlgn val="ctr"/>
        <c:lblOffset val="100"/>
        <c:noMultiLvlLbl val="0"/>
      </c:catAx>
      <c:valAx>
        <c:axId val="190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02038"/>
        <c:axId val="45634609"/>
      </c:barChart>
      <c:catAx>
        <c:axId val="3090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609"/>
        <c:auto val="1"/>
        <c:lblAlgn val="ctr"/>
        <c:lblOffset val="100"/>
        <c:noMultiLvlLbl val="0"/>
      </c:catAx>
      <c:valAx>
        <c:axId val="4563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12639"/>
        <c:axId val="50997915"/>
      </c:barChart>
      <c:catAx>
        <c:axId val="4461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915"/>
        <c:auto val="1"/>
        <c:lblAlgn val="ctr"/>
        <c:lblOffset val="100"/>
        <c:noMultiLvlLbl val="0"/>
      </c:catAx>
      <c:valAx>
        <c:axId val="5099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02112"/>
        <c:axId val="64464779"/>
      </c:barChart>
      <c:catAx>
        <c:axId val="7780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779"/>
        <c:auto val="1"/>
        <c:lblAlgn val="ctr"/>
        <c:lblOffset val="100"/>
        <c:noMultiLvlLbl val="0"/>
      </c:catAx>
      <c:valAx>
        <c:axId val="6446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00425"/>
        <c:axId val="83804963"/>
      </c:barChart>
      <c:catAx>
        <c:axId val="5730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963"/>
        <c:auto val="1"/>
        <c:lblAlgn val="ctr"/>
        <c:lblOffset val="100"/>
        <c:noMultiLvlLbl val="0"/>
      </c:catAx>
      <c:valAx>
        <c:axId val="8380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