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64164"/>
        <c:axId val="60966180"/>
      </c:scatterChart>
      <c:valAx>
        <c:axId val="49764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180"/>
        <c:crossesAt val="0"/>
        <c:crossBetween val="midCat"/>
      </c:valAx>
      <c:valAx>
        <c:axId val="60966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4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41941"/>
        <c:axId val="80291382"/>
      </c:scatterChart>
      <c:valAx>
        <c:axId val="46741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382"/>
        <c:crossesAt val="0"/>
        <c:crossBetween val="midCat"/>
      </c:valAx>
      <c:valAx>
        <c:axId val="80291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84781"/>
        <c:axId val="61555550"/>
      </c:scatterChart>
      <c:valAx>
        <c:axId val="17484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550"/>
        <c:crossesAt val="0"/>
        <c:crossBetween val="midCat"/>
      </c:valAx>
      <c:valAx>
        <c:axId val="61555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36038"/>
        <c:axId val="57968795"/>
      </c:scatterChart>
      <c:valAx>
        <c:axId val="82436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795"/>
        <c:crossesAt val="0"/>
        <c:crossBetween val="midCat"/>
      </c:valAx>
      <c:valAx>
        <c:axId val="57968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