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42875"/>
        <c:axId val="18069479"/>
      </c:scatterChart>
      <c:valAx>
        <c:axId val="940428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9479"/>
        <c:crossesAt val="0"/>
        <c:crossBetween val="midCat"/>
      </c:valAx>
      <c:valAx>
        <c:axId val="180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28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