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69551"/>
        <c:axId val="46537381"/>
      </c:scatterChart>
      <c:valAx>
        <c:axId val="386695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381"/>
        <c:crossesAt val="0"/>
        <c:crossBetween val="midCat"/>
      </c:valAx>
      <c:valAx>
        <c:axId val="46537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29390"/>
        <c:axId val="41836189"/>
      </c:scatterChart>
      <c:valAx>
        <c:axId val="202293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189"/>
        <c:crossesAt val="0"/>
        <c:crossBetween val="midCat"/>
      </c:valAx>
      <c:valAx>
        <c:axId val="41836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1596"/>
        <c:axId val="37388455"/>
      </c:scatterChart>
      <c:valAx>
        <c:axId val="31815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455"/>
        <c:crossesAt val="0"/>
        <c:crossBetween val="midCat"/>
      </c:valAx>
      <c:valAx>
        <c:axId val="37388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43754"/>
        <c:axId val="29596807"/>
      </c:scatterChart>
      <c:valAx>
        <c:axId val="60143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807"/>
        <c:crossesAt val="0"/>
        <c:crossBetween val="midCat"/>
      </c:valAx>
      <c:valAx>
        <c:axId val="2959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38270"/>
        <c:axId val="49305280"/>
      </c:scatterChart>
      <c:valAx>
        <c:axId val="211382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280"/>
        <c:crossesAt val="0"/>
        <c:crossBetween val="midCat"/>
      </c:valAx>
      <c:valAx>
        <c:axId val="4930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40668"/>
        <c:axId val="43159771"/>
      </c:scatterChart>
      <c:valAx>
        <c:axId val="977406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771"/>
        <c:crossesAt val="0"/>
        <c:crossBetween val="midCat"/>
      </c:valAx>
      <c:valAx>
        <c:axId val="4315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69303"/>
        <c:axId val="60193385"/>
      </c:scatterChart>
      <c:valAx>
        <c:axId val="892693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385"/>
        <c:crossesAt val="0"/>
        <c:crossBetween val="midCat"/>
      </c:valAx>
      <c:valAx>
        <c:axId val="60193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43425"/>
        <c:axId val="51785822"/>
      </c:scatterChart>
      <c:valAx>
        <c:axId val="398434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822"/>
        <c:crossesAt val="0"/>
        <c:crossBetween val="midCat"/>
      </c:valAx>
      <c:valAx>
        <c:axId val="5178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9051"/>
        <c:axId val="71372695"/>
      </c:scatterChart>
      <c:valAx>
        <c:axId val="82090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695"/>
        <c:crossesAt val="0"/>
        <c:crossBetween val="midCat"/>
      </c:valAx>
      <c:valAx>
        <c:axId val="7137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12956"/>
        <c:axId val="986276"/>
      </c:scatterChart>
      <c:valAx>
        <c:axId val="348129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6"/>
        <c:crossesAt val="0"/>
        <c:crossBetween val="midCat"/>
      </c:valAx>
      <c:valAx>
        <c:axId val="986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24941"/>
        <c:axId val="19575540"/>
      </c:scatterChart>
      <c:valAx>
        <c:axId val="819249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540"/>
        <c:crossesAt val="0"/>
        <c:crossBetween val="midCat"/>
      </c:valAx>
      <c:valAx>
        <c:axId val="19575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917712"/>
        <c:axId val="32931527"/>
      </c:scatterChart>
      <c:valAx>
        <c:axId val="489177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527"/>
        <c:crossesAt val="0"/>
        <c:crossBetween val="midCat"/>
      </c:valAx>
      <c:valAx>
        <c:axId val="3293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