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11935"/>
        <c:axId val="71276309"/>
      </c:scatterChart>
      <c:valAx>
        <c:axId val="24311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09"/>
        <c:crossesAt val="0"/>
        <c:crossBetween val="midCat"/>
      </c:valAx>
      <c:valAx>
        <c:axId val="7127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3622"/>
        <c:axId val="79480333"/>
      </c:scatterChart>
      <c:valAx>
        <c:axId val="536736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33"/>
        <c:crossesAt val="0"/>
        <c:crossBetween val="midCat"/>
      </c:valAx>
      <c:valAx>
        <c:axId val="7948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1219"/>
        <c:axId val="67565956"/>
      </c:scatterChart>
      <c:valAx>
        <c:axId val="39401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56"/>
        <c:crossesAt val="0"/>
        <c:crossBetween val="midCat"/>
      </c:valAx>
      <c:valAx>
        <c:axId val="6756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120"/>
        <c:axId val="84464287"/>
      </c:scatterChart>
      <c:valAx>
        <c:axId val="54781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287"/>
        <c:crossesAt val="0"/>
        <c:crossBetween val="midCat"/>
      </c:valAx>
      <c:valAx>
        <c:axId val="84464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5752"/>
        <c:axId val="92354202"/>
      </c:scatterChart>
      <c:valAx>
        <c:axId val="52705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02"/>
        <c:crossesAt val="0"/>
        <c:crossBetween val="midCat"/>
      </c:valAx>
      <c:valAx>
        <c:axId val="92354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9888"/>
        <c:axId val="50525457"/>
      </c:scatterChart>
      <c:valAx>
        <c:axId val="24499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457"/>
        <c:crossesAt val="0"/>
        <c:crossBetween val="midCat"/>
      </c:valAx>
      <c:valAx>
        <c:axId val="5052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0401"/>
        <c:axId val="72615209"/>
      </c:scatterChart>
      <c:valAx>
        <c:axId val="90630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209"/>
        <c:crossesAt val="0"/>
        <c:crossBetween val="midCat"/>
      </c:valAx>
      <c:valAx>
        <c:axId val="7261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9237"/>
        <c:axId val="66025938"/>
      </c:scatterChart>
      <c:valAx>
        <c:axId val="84539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38"/>
        <c:crossesAt val="0"/>
        <c:crossBetween val="midCat"/>
      </c:valAx>
      <c:valAx>
        <c:axId val="6602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4833"/>
        <c:axId val="39546120"/>
      </c:scatterChart>
      <c:valAx>
        <c:axId val="37984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120"/>
        <c:crossesAt val="0"/>
        <c:crossBetween val="midCat"/>
      </c:valAx>
      <c:valAx>
        <c:axId val="3954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8926"/>
        <c:axId val="82272340"/>
      </c:scatterChart>
      <c:valAx>
        <c:axId val="66078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40"/>
        <c:crossesAt val="0"/>
        <c:crossBetween val="midCat"/>
      </c:valAx>
      <c:valAx>
        <c:axId val="8227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4526"/>
        <c:axId val="75600331"/>
      </c:scatterChart>
      <c:valAx>
        <c:axId val="71694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31"/>
        <c:crossesAt val="0"/>
        <c:crossBetween val="midCat"/>
      </c:valAx>
      <c:valAx>
        <c:axId val="7560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91329"/>
        <c:axId val="99921184"/>
      </c:scatterChart>
      <c:valAx>
        <c:axId val="63391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184"/>
        <c:crossesAt val="0"/>
        <c:crossBetween val="midCat"/>
      </c:valAx>
      <c:valAx>
        <c:axId val="9992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