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79923"/>
        <c:axId val="46459233"/>
      </c:scatterChart>
      <c:valAx>
        <c:axId val="969799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33"/>
        <c:crossesAt val="0"/>
        <c:crossBetween val="midCat"/>
      </c:valAx>
      <c:valAx>
        <c:axId val="4645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9635"/>
        <c:axId val="6334019"/>
      </c:scatterChart>
      <c:valAx>
        <c:axId val="14129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9"/>
        <c:crossesAt val="0"/>
        <c:crossBetween val="midCat"/>
      </c:valAx>
      <c:valAx>
        <c:axId val="633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0025"/>
        <c:axId val="65046932"/>
      </c:scatterChart>
      <c:valAx>
        <c:axId val="9520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32"/>
        <c:crossesAt val="0"/>
        <c:crossBetween val="midCat"/>
      </c:valAx>
      <c:valAx>
        <c:axId val="6504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5598"/>
        <c:axId val="99112768"/>
      </c:scatterChart>
      <c:valAx>
        <c:axId val="14005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68"/>
        <c:crossesAt val="0"/>
        <c:crossBetween val="midCat"/>
      </c:valAx>
      <c:valAx>
        <c:axId val="9911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246"/>
        <c:axId val="74424737"/>
      </c:scatterChart>
      <c:valAx>
        <c:axId val="9457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37"/>
        <c:crossesAt val="0"/>
        <c:crossBetween val="midCat"/>
      </c:valAx>
      <c:valAx>
        <c:axId val="7442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7813"/>
        <c:axId val="64896096"/>
      </c:scatterChart>
      <c:valAx>
        <c:axId val="98947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096"/>
        <c:crossesAt val="0"/>
        <c:crossBetween val="midCat"/>
      </c:valAx>
      <c:valAx>
        <c:axId val="6489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3326"/>
        <c:axId val="22951513"/>
      </c:scatterChart>
      <c:valAx>
        <c:axId val="84013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13"/>
        <c:crossesAt val="0"/>
        <c:crossBetween val="midCat"/>
      </c:valAx>
      <c:valAx>
        <c:axId val="2295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4426"/>
        <c:axId val="23862887"/>
      </c:scatterChart>
      <c:valAx>
        <c:axId val="62264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87"/>
        <c:crossesAt val="0"/>
        <c:crossBetween val="midCat"/>
      </c:valAx>
      <c:valAx>
        <c:axId val="2386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7161"/>
        <c:axId val="87065229"/>
      </c:scatterChart>
      <c:valAx>
        <c:axId val="17097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29"/>
        <c:crossesAt val="0"/>
        <c:crossBetween val="midCat"/>
      </c:valAx>
      <c:valAx>
        <c:axId val="8706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444"/>
        <c:axId val="53337467"/>
      </c:scatterChart>
      <c:valAx>
        <c:axId val="4130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67"/>
        <c:crossesAt val="0"/>
        <c:crossBetween val="midCat"/>
      </c:valAx>
      <c:valAx>
        <c:axId val="5333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2589"/>
        <c:axId val="62689849"/>
      </c:scatterChart>
      <c:valAx>
        <c:axId val="204425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49"/>
        <c:crossesAt val="0"/>
        <c:crossBetween val="midCat"/>
      </c:valAx>
      <c:valAx>
        <c:axId val="6268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9551"/>
        <c:axId val="22277604"/>
      </c:scatterChart>
      <c:valAx>
        <c:axId val="9439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04"/>
        <c:crossesAt val="0"/>
        <c:crossBetween val="midCat"/>
      </c:valAx>
      <c:valAx>
        <c:axId val="2227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