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004921"/>
        <c:axId val="43656232"/>
      </c:scatterChart>
      <c:valAx>
        <c:axId val="710049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232"/>
        <c:crossesAt val="0"/>
        <c:crossBetween val="midCat"/>
      </c:valAx>
      <c:valAx>
        <c:axId val="4365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99780"/>
        <c:axId val="24634309"/>
      </c:scatterChart>
      <c:valAx>
        <c:axId val="345997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309"/>
        <c:crossesAt val="0"/>
        <c:crossBetween val="midCat"/>
      </c:valAx>
      <c:valAx>
        <c:axId val="24634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37730"/>
        <c:axId val="84176276"/>
      </c:scatterChart>
      <c:valAx>
        <c:axId val="116377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276"/>
        <c:crossesAt val="0"/>
        <c:crossBetween val="midCat"/>
      </c:valAx>
      <c:valAx>
        <c:axId val="84176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78422"/>
        <c:axId val="67234891"/>
      </c:scatterChart>
      <c:valAx>
        <c:axId val="374784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891"/>
        <c:crossesAt val="0"/>
        <c:crossBetween val="midCat"/>
      </c:valAx>
      <c:valAx>
        <c:axId val="67234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66636"/>
        <c:axId val="3667392"/>
      </c:scatterChart>
      <c:valAx>
        <c:axId val="969666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92"/>
        <c:crossesAt val="0"/>
        <c:crossBetween val="midCat"/>
      </c:valAx>
      <c:valAx>
        <c:axId val="3667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12344"/>
        <c:axId val="38234400"/>
      </c:scatterChart>
      <c:valAx>
        <c:axId val="783123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400"/>
        <c:crossesAt val="0"/>
        <c:crossBetween val="midCat"/>
      </c:valAx>
      <c:valAx>
        <c:axId val="38234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27666"/>
        <c:axId val="83867638"/>
      </c:scatterChart>
      <c:valAx>
        <c:axId val="159276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638"/>
        <c:crossesAt val="0"/>
        <c:crossBetween val="midCat"/>
      </c:valAx>
      <c:valAx>
        <c:axId val="83867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4261"/>
        <c:axId val="84932149"/>
      </c:scatterChart>
      <c:valAx>
        <c:axId val="556042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149"/>
        <c:crossesAt val="0"/>
        <c:crossBetween val="midCat"/>
      </c:valAx>
      <c:valAx>
        <c:axId val="84932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0838"/>
        <c:axId val="53129743"/>
      </c:scatterChart>
      <c:valAx>
        <c:axId val="14608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743"/>
        <c:crossesAt val="0"/>
        <c:crossBetween val="midCat"/>
      </c:valAx>
      <c:valAx>
        <c:axId val="53129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73556"/>
        <c:axId val="1878232"/>
      </c:scatterChart>
      <c:valAx>
        <c:axId val="584735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32"/>
        <c:crossesAt val="0"/>
        <c:crossBetween val="midCat"/>
      </c:valAx>
      <c:valAx>
        <c:axId val="1878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58114"/>
        <c:axId val="41838293"/>
      </c:scatterChart>
      <c:valAx>
        <c:axId val="843581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293"/>
        <c:crossesAt val="0"/>
        <c:crossBetween val="midCat"/>
      </c:valAx>
      <c:valAx>
        <c:axId val="41838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902534"/>
        <c:axId val="89095016"/>
      </c:scatterChart>
      <c:valAx>
        <c:axId val="179025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016"/>
        <c:crossesAt val="0"/>
        <c:crossBetween val="midCat"/>
      </c:valAx>
      <c:valAx>
        <c:axId val="89095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