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388736"/>
        <c:axId val="97475413"/>
      </c:barChart>
      <c:catAx>
        <c:axId val="23388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475413"/>
        <c:crossesAt val="0"/>
        <c:auto val="1"/>
        <c:lblAlgn val="ctr"/>
        <c:lblOffset val="100"/>
        <c:noMultiLvlLbl val="0"/>
      </c:catAx>
      <c:valAx>
        <c:axId val="974754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3887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716854"/>
        <c:axId val="5352296"/>
      </c:barChart>
      <c:catAx>
        <c:axId val="64716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52296"/>
        <c:crossesAt val="0"/>
        <c:auto val="1"/>
        <c:lblAlgn val="ctr"/>
        <c:lblOffset val="100"/>
        <c:noMultiLvlLbl val="0"/>
      </c:catAx>
      <c:valAx>
        <c:axId val="53522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7168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